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</t>
  </si>
  <si>
    <t xml:space="preserve">Приложение 6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41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8" min="8" style="0" width="12.56"/>
    <col collapsed="false" customWidth="true" hidden="false" outlineLevel="0" max="9" min="9" style="0" width="19.85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2" min="12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  <c r="L1" s="2"/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L3" s="5" t="s">
        <v>3</v>
      </c>
    </row>
    <row r="4" customFormat="false" ht="66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 t="s">
        <v>7</v>
      </c>
      <c r="G4" s="6"/>
      <c r="H4" s="6"/>
      <c r="I4" s="7" t="s">
        <v>8</v>
      </c>
      <c r="J4" s="6" t="s">
        <v>9</v>
      </c>
      <c r="K4" s="6"/>
      <c r="L4" s="6"/>
    </row>
    <row r="5" customFormat="false" ht="64.5" hidden="false" customHeight="true" outlineLevel="0" collapsed="false">
      <c r="A5" s="6"/>
      <c r="B5" s="8" t="s">
        <v>10</v>
      </c>
      <c r="C5" s="8" t="s">
        <v>10</v>
      </c>
      <c r="D5" s="8" t="s">
        <v>11</v>
      </c>
      <c r="E5" s="8" t="s">
        <v>12</v>
      </c>
      <c r="F5" s="8" t="s">
        <v>10</v>
      </c>
      <c r="G5" s="8" t="s">
        <v>11</v>
      </c>
      <c r="H5" s="8" t="s">
        <v>12</v>
      </c>
      <c r="I5" s="8" t="s">
        <v>10</v>
      </c>
      <c r="J5" s="8" t="s">
        <v>10</v>
      </c>
      <c r="K5" s="8" t="s">
        <v>11</v>
      </c>
      <c r="L5" s="8" t="s">
        <v>12</v>
      </c>
    </row>
    <row r="6" customFormat="false" ht="12.75" hidden="false" customHeight="false" outlineLevel="0" collapsed="false">
      <c r="A6" s="9" t="s">
        <v>13</v>
      </c>
      <c r="B6" s="10" t="n">
        <v>976017.4</v>
      </c>
      <c r="C6" s="10" t="n">
        <v>3639251</v>
      </c>
      <c r="D6" s="10" t="n">
        <f aca="false">E6-C6</f>
        <v>0</v>
      </c>
      <c r="E6" s="10" t="n">
        <v>3639251</v>
      </c>
      <c r="F6" s="10" t="n">
        <v>2057567.5</v>
      </c>
      <c r="G6" s="10" t="n">
        <f aca="false">H6-F6</f>
        <v>0</v>
      </c>
      <c r="H6" s="10" t="n">
        <v>2057567.5</v>
      </c>
      <c r="I6" s="10" t="n">
        <v>3501.5</v>
      </c>
      <c r="J6" s="10" t="n">
        <f aca="false">B6+C6+F6+I6</f>
        <v>6676337.4</v>
      </c>
      <c r="K6" s="10" t="n">
        <f aca="false">D6+G6</f>
        <v>0</v>
      </c>
      <c r="L6" s="10" t="n">
        <f aca="false">J6+K6</f>
        <v>6676337.4</v>
      </c>
    </row>
    <row r="7" customFormat="false" ht="12.75" hidden="false" customHeight="false" outlineLevel="0" collapsed="false">
      <c r="A7" s="9" t="s">
        <v>14</v>
      </c>
      <c r="B7" s="10" t="n">
        <v>65003.7</v>
      </c>
      <c r="C7" s="10" t="n">
        <v>13537618.4</v>
      </c>
      <c r="D7" s="10" t="n">
        <f aca="false">E7-C7</f>
        <v>0</v>
      </c>
      <c r="E7" s="10" t="n">
        <v>13537618.4</v>
      </c>
      <c r="F7" s="10" t="n">
        <v>3105962.4</v>
      </c>
      <c r="G7" s="10" t="n">
        <f aca="false">H7-F7</f>
        <v>0</v>
      </c>
      <c r="H7" s="10" t="n">
        <v>3105962.4</v>
      </c>
      <c r="I7" s="10" t="n">
        <v>590080.2</v>
      </c>
      <c r="J7" s="10" t="n">
        <f aca="false">B7+C7+F7+I7</f>
        <v>17298664.7</v>
      </c>
      <c r="K7" s="10" t="n">
        <f aca="false">D7+G7</f>
        <v>0</v>
      </c>
      <c r="L7" s="10" t="n">
        <f aca="false">J7+K7</f>
        <v>17298664.7</v>
      </c>
    </row>
    <row r="8" customFormat="false" ht="12.75" hidden="false" customHeight="false" outlineLevel="0" collapsed="false">
      <c r="A8" s="9" t="s">
        <v>15</v>
      </c>
      <c r="B8" s="10" t="n">
        <v>14862.4</v>
      </c>
      <c r="C8" s="10" t="n">
        <v>3761475.6</v>
      </c>
      <c r="D8" s="10" t="n">
        <f aca="false">E8-C8</f>
        <v>0</v>
      </c>
      <c r="E8" s="10" t="n">
        <v>3761475.6</v>
      </c>
      <c r="F8" s="10" t="n">
        <v>4164748.4</v>
      </c>
      <c r="G8" s="10" t="n">
        <f aca="false">H8-F8</f>
        <v>0</v>
      </c>
      <c r="H8" s="10" t="n">
        <v>4164748.4</v>
      </c>
      <c r="I8" s="10" t="n">
        <v>2155.9</v>
      </c>
      <c r="J8" s="10" t="n">
        <f aca="false">B8+C8+F8+I8</f>
        <v>7943242.3</v>
      </c>
      <c r="K8" s="10" t="n">
        <f aca="false">D8+G8</f>
        <v>0</v>
      </c>
      <c r="L8" s="10" t="n">
        <f aca="false">J8+K8</f>
        <v>7943242.3</v>
      </c>
    </row>
    <row r="9" customFormat="false" ht="12.75" hidden="false" customHeight="false" outlineLevel="0" collapsed="false">
      <c r="A9" s="9" t="s">
        <v>16</v>
      </c>
      <c r="B9" s="10" t="n">
        <v>46258.1</v>
      </c>
      <c r="C9" s="10" t="n">
        <v>8676202.60000001</v>
      </c>
      <c r="D9" s="10" t="n">
        <f aca="false">E9-C9</f>
        <v>0</v>
      </c>
      <c r="E9" s="10" t="n">
        <v>8676202.6</v>
      </c>
      <c r="F9" s="10" t="n">
        <v>1630295.4</v>
      </c>
      <c r="G9" s="10" t="n">
        <f aca="false">H9-F9</f>
        <v>0</v>
      </c>
      <c r="H9" s="10" t="n">
        <v>1630295.4</v>
      </c>
      <c r="I9" s="10" t="n">
        <v>504993.8</v>
      </c>
      <c r="J9" s="10" t="n">
        <f aca="false">B9+C9+F9+I9</f>
        <v>10857749.9</v>
      </c>
      <c r="K9" s="10" t="n">
        <f aca="false">D9+G9</f>
        <v>0</v>
      </c>
      <c r="L9" s="10" t="n">
        <f aca="false">J9+K9</f>
        <v>10857749.9</v>
      </c>
    </row>
    <row r="10" customFormat="false" ht="12.75" hidden="false" customHeight="false" outlineLevel="0" collapsed="false">
      <c r="A10" s="9" t="s">
        <v>17</v>
      </c>
      <c r="B10" s="10" t="n">
        <v>506449.4</v>
      </c>
      <c r="C10" s="10" t="n">
        <v>2002484.5</v>
      </c>
      <c r="D10" s="10" t="n">
        <f aca="false">E10-C10</f>
        <v>0</v>
      </c>
      <c r="E10" s="10" t="n">
        <v>2002484.5</v>
      </c>
      <c r="F10" s="10" t="n">
        <v>439520.4</v>
      </c>
      <c r="G10" s="10" t="n">
        <f aca="false">H10-F10</f>
        <v>0</v>
      </c>
      <c r="H10" s="10" t="n">
        <v>439520.4</v>
      </c>
      <c r="I10" s="10" t="n">
        <v>8100</v>
      </c>
      <c r="J10" s="10" t="n">
        <f aca="false">B10+C10+F10+I10</f>
        <v>2956554.3</v>
      </c>
      <c r="K10" s="10" t="n">
        <f aca="false">D10+G10</f>
        <v>0</v>
      </c>
      <c r="L10" s="10" t="n">
        <f aca="false">J10+K10</f>
        <v>2956554.3</v>
      </c>
    </row>
    <row r="11" customFormat="false" ht="12.75" hidden="false" customHeight="false" outlineLevel="0" collapsed="false">
      <c r="A11" s="9" t="s">
        <v>18</v>
      </c>
      <c r="B11" s="10" t="n">
        <v>427223</v>
      </c>
      <c r="C11" s="10" t="n">
        <v>1493892.7</v>
      </c>
      <c r="D11" s="10" t="n">
        <f aca="false">E11-C11</f>
        <v>0</v>
      </c>
      <c r="E11" s="10" t="n">
        <v>1493892.7</v>
      </c>
      <c r="F11" s="10" t="n">
        <v>176484.4</v>
      </c>
      <c r="G11" s="10" t="n">
        <f aca="false">H11-F11</f>
        <v>0</v>
      </c>
      <c r="H11" s="10" t="n">
        <v>176484.4</v>
      </c>
      <c r="I11" s="10" t="n">
        <v>3004.8</v>
      </c>
      <c r="J11" s="10" t="n">
        <f aca="false">B11+C11+F11+I11</f>
        <v>2100604.9</v>
      </c>
      <c r="K11" s="10" t="n">
        <f aca="false">D11+G11</f>
        <v>0</v>
      </c>
      <c r="L11" s="10" t="n">
        <f aca="false">J11+K11</f>
        <v>2100604.9</v>
      </c>
    </row>
    <row r="12" customFormat="false" ht="12.75" hidden="false" customHeight="false" outlineLevel="0" collapsed="false">
      <c r="A12" s="9" t="s">
        <v>19</v>
      </c>
      <c r="B12" s="10" t="n">
        <v>216648.9</v>
      </c>
      <c r="C12" s="10" t="n">
        <v>1884961.6</v>
      </c>
      <c r="D12" s="10" t="n">
        <f aca="false">E12-C12</f>
        <v>0</v>
      </c>
      <c r="E12" s="10" t="n">
        <v>1884961.6</v>
      </c>
      <c r="F12" s="10" t="n">
        <v>674869</v>
      </c>
      <c r="G12" s="10" t="n">
        <f aca="false">H12-F12</f>
        <v>0</v>
      </c>
      <c r="H12" s="10" t="n">
        <v>674869</v>
      </c>
      <c r="I12" s="10" t="n">
        <v>3533</v>
      </c>
      <c r="J12" s="10" t="n">
        <f aca="false">B12+C12+F12+I12</f>
        <v>2780012.5</v>
      </c>
      <c r="K12" s="10" t="n">
        <f aca="false">D12+G12</f>
        <v>0</v>
      </c>
      <c r="L12" s="10" t="n">
        <f aca="false">J12+K12</f>
        <v>2780012.5</v>
      </c>
    </row>
    <row r="13" customFormat="false" ht="12.75" hidden="false" customHeight="false" outlineLevel="0" collapsed="false">
      <c r="A13" s="9" t="s">
        <v>20</v>
      </c>
      <c r="B13" s="10" t="n">
        <v>614305.4</v>
      </c>
      <c r="C13" s="10" t="n">
        <v>1386858.2</v>
      </c>
      <c r="D13" s="10" t="n">
        <f aca="false">E13-C13</f>
        <v>0</v>
      </c>
      <c r="E13" s="10" t="n">
        <v>1386858.2</v>
      </c>
      <c r="F13" s="10" t="n">
        <v>158380.3</v>
      </c>
      <c r="G13" s="10" t="n">
        <f aca="false">H13-F13</f>
        <v>0</v>
      </c>
      <c r="H13" s="10" t="n">
        <v>158380.3</v>
      </c>
      <c r="I13" s="10" t="n">
        <v>1408.9</v>
      </c>
      <c r="J13" s="10" t="n">
        <f aca="false">B13+C13+F13+I13</f>
        <v>2160952.8</v>
      </c>
      <c r="K13" s="10" t="n">
        <f aca="false">D13+G13</f>
        <v>0</v>
      </c>
      <c r="L13" s="10" t="n">
        <f aca="false">J13+K13</f>
        <v>2160952.8</v>
      </c>
    </row>
    <row r="14" customFormat="false" ht="12.75" hidden="false" customHeight="false" outlineLevel="0" collapsed="false">
      <c r="A14" s="9" t="s">
        <v>21</v>
      </c>
      <c r="B14" s="10" t="n">
        <v>488678.7</v>
      </c>
      <c r="C14" s="10" t="n">
        <v>1306005.5</v>
      </c>
      <c r="D14" s="10" t="n">
        <f aca="false">E14-C14</f>
        <v>0</v>
      </c>
      <c r="E14" s="10" t="n">
        <v>1306005.5</v>
      </c>
      <c r="F14" s="10" t="n">
        <v>387996.3</v>
      </c>
      <c r="G14" s="10" t="n">
        <f aca="false">H14-F14</f>
        <v>0</v>
      </c>
      <c r="H14" s="10" t="n">
        <v>387996.3</v>
      </c>
      <c r="I14" s="10" t="n">
        <v>3121.8</v>
      </c>
      <c r="J14" s="10" t="n">
        <f aca="false">B14+C14+F14+I14</f>
        <v>2185802.3</v>
      </c>
      <c r="K14" s="10" t="n">
        <f aca="false">D14+G14</f>
        <v>0</v>
      </c>
      <c r="L14" s="10" t="n">
        <f aca="false">J14+K14</f>
        <v>2185802.3</v>
      </c>
    </row>
    <row r="15" customFormat="false" ht="12.75" hidden="false" customHeight="false" outlineLevel="0" collapsed="false">
      <c r="A15" s="9" t="s">
        <v>22</v>
      </c>
      <c r="B15" s="10" t="n">
        <v>769598.7</v>
      </c>
      <c r="C15" s="10" t="n">
        <v>2031910.4</v>
      </c>
      <c r="D15" s="10" t="n">
        <f aca="false">E15-C15</f>
        <v>0</v>
      </c>
      <c r="E15" s="10" t="n">
        <v>2031910.4</v>
      </c>
      <c r="F15" s="10" t="n">
        <v>989808.1</v>
      </c>
      <c r="G15" s="10" t="n">
        <f aca="false">H15-F15</f>
        <v>0</v>
      </c>
      <c r="H15" s="10" t="n">
        <v>989808.1</v>
      </c>
      <c r="I15" s="10" t="n">
        <v>3363.6</v>
      </c>
      <c r="J15" s="10" t="n">
        <f aca="false">B15+C15+F15+I15</f>
        <v>3794680.8</v>
      </c>
      <c r="K15" s="10" t="n">
        <f aca="false">D15+G15</f>
        <v>0</v>
      </c>
      <c r="L15" s="10" t="n">
        <f aca="false">J15+K15</f>
        <v>3794680.8</v>
      </c>
    </row>
    <row r="16" customFormat="false" ht="12.75" hidden="false" customHeight="false" outlineLevel="0" collapsed="false">
      <c r="A16" s="9" t="s">
        <v>23</v>
      </c>
      <c r="B16" s="10" t="n">
        <v>340451.9</v>
      </c>
      <c r="C16" s="10" t="n">
        <v>1480588.1</v>
      </c>
      <c r="D16" s="10" t="n">
        <f aca="false">E16-C16</f>
        <v>0</v>
      </c>
      <c r="E16" s="10" t="n">
        <v>1480588.1</v>
      </c>
      <c r="F16" s="10" t="n">
        <v>541572.6</v>
      </c>
      <c r="G16" s="10" t="n">
        <f aca="false">H16-F16</f>
        <v>0</v>
      </c>
      <c r="H16" s="10" t="n">
        <v>541572.6</v>
      </c>
      <c r="I16" s="10" t="n">
        <v>1723.7</v>
      </c>
      <c r="J16" s="10" t="n">
        <f aca="false">B16+C16+F16+I16</f>
        <v>2364336.3</v>
      </c>
      <c r="K16" s="10" t="n">
        <f aca="false">D16+G16</f>
        <v>0</v>
      </c>
      <c r="L16" s="10" t="n">
        <f aca="false">J16+K16</f>
        <v>2364336.3</v>
      </c>
    </row>
    <row r="17" customFormat="false" ht="12.75" hidden="false" customHeight="false" outlineLevel="0" collapsed="false">
      <c r="A17" s="9" t="s">
        <v>24</v>
      </c>
      <c r="B17" s="10" t="n">
        <v>3777.2</v>
      </c>
      <c r="C17" s="10" t="n">
        <v>585600.6</v>
      </c>
      <c r="D17" s="10" t="n">
        <f aca="false">E17-C17</f>
        <v>0</v>
      </c>
      <c r="E17" s="10" t="n">
        <v>585600.6</v>
      </c>
      <c r="F17" s="10" t="n">
        <v>91406.5</v>
      </c>
      <c r="G17" s="10" t="n">
        <f aca="false">H17-F17</f>
        <v>0</v>
      </c>
      <c r="H17" s="10" t="n">
        <v>91406.5</v>
      </c>
      <c r="I17" s="10" t="n">
        <v>1959.5</v>
      </c>
      <c r="J17" s="10" t="n">
        <f aca="false">B17+C17+F17+I17</f>
        <v>682743.8</v>
      </c>
      <c r="K17" s="10" t="n">
        <f aca="false">D17+G17</f>
        <v>0</v>
      </c>
      <c r="L17" s="10" t="n">
        <f aca="false">J17+K17</f>
        <v>682743.8</v>
      </c>
    </row>
    <row r="18" customFormat="false" ht="12.75" hidden="false" customHeight="false" outlineLevel="0" collapsed="false">
      <c r="A18" s="9" t="s">
        <v>25</v>
      </c>
      <c r="B18" s="10" t="n">
        <v>9707.7</v>
      </c>
      <c r="C18" s="10" t="n">
        <v>1565064.1</v>
      </c>
      <c r="D18" s="10" t="n">
        <f aca="false">E18-C18</f>
        <v>-34.8999999999069</v>
      </c>
      <c r="E18" s="10" t="n">
        <v>1565029.2</v>
      </c>
      <c r="F18" s="10" t="n">
        <v>263624.9</v>
      </c>
      <c r="G18" s="10" t="n">
        <f aca="false">H18-F18</f>
        <v>0</v>
      </c>
      <c r="H18" s="10" t="n">
        <v>263624.9</v>
      </c>
      <c r="I18" s="10" t="n">
        <v>13318.7</v>
      </c>
      <c r="J18" s="10" t="n">
        <f aca="false">B18+C18+F18+I18</f>
        <v>1851715.4</v>
      </c>
      <c r="K18" s="10" t="n">
        <f aca="false">D18+G18</f>
        <v>-34.8999999999069</v>
      </c>
      <c r="L18" s="10" t="n">
        <f aca="false">J18+K18</f>
        <v>1851680.5</v>
      </c>
    </row>
    <row r="19" customFormat="false" ht="12.75" hidden="false" customHeight="false" outlineLevel="0" collapsed="false">
      <c r="A19" s="9" t="s">
        <v>26</v>
      </c>
      <c r="B19" s="10" t="n">
        <v>488156.5</v>
      </c>
      <c r="C19" s="10" t="n">
        <v>1435195.6</v>
      </c>
      <c r="D19" s="10" t="n">
        <f aca="false">E19-C19</f>
        <v>0</v>
      </c>
      <c r="E19" s="10" t="n">
        <v>1435195.6</v>
      </c>
      <c r="F19" s="10" t="n">
        <v>1529602.9</v>
      </c>
      <c r="G19" s="10" t="n">
        <f aca="false">H19-F19</f>
        <v>-52422.2</v>
      </c>
      <c r="H19" s="10" t="n">
        <v>1477180.7</v>
      </c>
      <c r="I19" s="10" t="n">
        <v>6001.8</v>
      </c>
      <c r="J19" s="10" t="n">
        <f aca="false">B19+C19+F19+I19</f>
        <v>3458956.8</v>
      </c>
      <c r="K19" s="10" t="n">
        <f aca="false">D19+G19</f>
        <v>-52422.2</v>
      </c>
      <c r="L19" s="10" t="n">
        <f aca="false">J19+K19</f>
        <v>3406534.6</v>
      </c>
    </row>
    <row r="20" customFormat="false" ht="12.75" hidden="false" customHeight="false" outlineLevel="0" collapsed="false">
      <c r="A20" s="9" t="s">
        <v>27</v>
      </c>
      <c r="B20" s="10" t="n">
        <v>1151309.5</v>
      </c>
      <c r="C20" s="10" t="n">
        <v>1862896.9</v>
      </c>
      <c r="D20" s="10" t="n">
        <f aca="false">E20-C20</f>
        <v>0</v>
      </c>
      <c r="E20" s="10" t="n">
        <v>1862896.9</v>
      </c>
      <c r="F20" s="10" t="n">
        <v>491527.7</v>
      </c>
      <c r="G20" s="10" t="n">
        <f aca="false">H20-F20</f>
        <v>0</v>
      </c>
      <c r="H20" s="10" t="n">
        <v>491527.7</v>
      </c>
      <c r="I20" s="10" t="n">
        <v>6263.3</v>
      </c>
      <c r="J20" s="10" t="n">
        <f aca="false">B20+C20+F20+I20</f>
        <v>3511997.4</v>
      </c>
      <c r="K20" s="10" t="n">
        <f aca="false">D20+G20</f>
        <v>0</v>
      </c>
      <c r="L20" s="10" t="n">
        <f aca="false">J20+K20</f>
        <v>3511997.4</v>
      </c>
    </row>
    <row r="21" customFormat="false" ht="12.75" hidden="false" customHeight="false" outlineLevel="0" collapsed="false">
      <c r="A21" s="9" t="s">
        <v>28</v>
      </c>
      <c r="B21" s="10" t="n">
        <v>822039.1</v>
      </c>
      <c r="C21" s="10" t="n">
        <v>1816946.1</v>
      </c>
      <c r="D21" s="10" t="n">
        <f aca="false">E21-C21</f>
        <v>0</v>
      </c>
      <c r="E21" s="10" t="n">
        <v>1816946.1</v>
      </c>
      <c r="F21" s="10" t="n">
        <v>1439698.3</v>
      </c>
      <c r="G21" s="10" t="n">
        <f aca="false">H21-F21</f>
        <v>0</v>
      </c>
      <c r="H21" s="10" t="n">
        <v>1439698.3</v>
      </c>
      <c r="I21" s="10" t="n">
        <v>13646.1</v>
      </c>
      <c r="J21" s="10" t="n">
        <f aca="false">B21+C21+F21+I21</f>
        <v>4092329.6</v>
      </c>
      <c r="K21" s="10" t="n">
        <f aca="false">D21+G21</f>
        <v>0</v>
      </c>
      <c r="L21" s="10" t="n">
        <f aca="false">J21+K21</f>
        <v>4092329.6</v>
      </c>
    </row>
    <row r="22" customFormat="false" ht="12.75" hidden="false" customHeight="false" outlineLevel="0" collapsed="false">
      <c r="A22" s="9" t="s">
        <v>29</v>
      </c>
      <c r="B22" s="10" t="n">
        <v>568128.2</v>
      </c>
      <c r="C22" s="10" t="n">
        <v>1738288.3</v>
      </c>
      <c r="D22" s="10" t="n">
        <f aca="false">E22-C22</f>
        <v>0</v>
      </c>
      <c r="E22" s="10" t="n">
        <v>1738288.3</v>
      </c>
      <c r="F22" s="10" t="n">
        <v>981622</v>
      </c>
      <c r="G22" s="10" t="n">
        <f aca="false">H22-F22</f>
        <v>0</v>
      </c>
      <c r="H22" s="10" t="n">
        <v>981622</v>
      </c>
      <c r="I22" s="10" t="n">
        <v>6195.9</v>
      </c>
      <c r="J22" s="10" t="n">
        <f aca="false">B22+C22+F22+I22</f>
        <v>3294234.4</v>
      </c>
      <c r="K22" s="10" t="n">
        <f aca="false">D22+G22</f>
        <v>0</v>
      </c>
      <c r="L22" s="10" t="n">
        <f aca="false">J22+K22</f>
        <v>3294234.4</v>
      </c>
    </row>
    <row r="23" customFormat="false" ht="12.75" hidden="false" customHeight="false" outlineLevel="0" collapsed="false">
      <c r="A23" s="9" t="s">
        <v>30</v>
      </c>
      <c r="B23" s="10" t="n">
        <v>28589.4</v>
      </c>
      <c r="C23" s="10" t="n">
        <v>4972905.4</v>
      </c>
      <c r="D23" s="10" t="n">
        <f aca="false">E23-C23</f>
        <v>0</v>
      </c>
      <c r="E23" s="10" t="n">
        <v>4972905.4</v>
      </c>
      <c r="F23" s="10" t="n">
        <v>1865075.2</v>
      </c>
      <c r="G23" s="10" t="n">
        <f aca="false">H23-F23</f>
        <v>107288.300000001</v>
      </c>
      <c r="H23" s="10" t="n">
        <v>1972363.5</v>
      </c>
      <c r="I23" s="10" t="n">
        <v>3780.8</v>
      </c>
      <c r="J23" s="10" t="n">
        <f aca="false">B23+C23+F23+I23</f>
        <v>6870350.8</v>
      </c>
      <c r="K23" s="10" t="n">
        <f aca="false">D23+G23</f>
        <v>107288.300000001</v>
      </c>
      <c r="L23" s="10" t="n">
        <f aca="false">J23+K23</f>
        <v>6977639.1</v>
      </c>
    </row>
    <row r="24" customFormat="false" ht="12.75" hidden="false" customHeight="false" outlineLevel="0" collapsed="false">
      <c r="A24" s="9" t="s">
        <v>31</v>
      </c>
      <c r="B24" s="10" t="n">
        <v>14562.3</v>
      </c>
      <c r="C24" s="10" t="n">
        <v>2013076.7</v>
      </c>
      <c r="D24" s="10" t="n">
        <f aca="false">E24-C24</f>
        <v>0</v>
      </c>
      <c r="E24" s="10" t="n">
        <v>2013076.7</v>
      </c>
      <c r="F24" s="10" t="n">
        <v>946866.2</v>
      </c>
      <c r="G24" s="10" t="n">
        <f aca="false">H24-F24</f>
        <v>268.800000000047</v>
      </c>
      <c r="H24" s="10" t="n">
        <v>947135</v>
      </c>
      <c r="I24" s="10" t="n">
        <v>9810.1</v>
      </c>
      <c r="J24" s="10" t="n">
        <f aca="false">B24+C24+F24+I24</f>
        <v>2984315.3</v>
      </c>
      <c r="K24" s="10" t="n">
        <f aca="false">D24+G24</f>
        <v>268.800000000047</v>
      </c>
      <c r="L24" s="10" t="n">
        <f aca="false">J24+K24</f>
        <v>2984584.1</v>
      </c>
    </row>
    <row r="25" customFormat="false" ht="12.75" hidden="false" customHeight="false" outlineLevel="0" collapsed="false">
      <c r="A25" s="9" t="s">
        <v>32</v>
      </c>
      <c r="B25" s="10" t="n">
        <v>10308.3</v>
      </c>
      <c r="C25" s="10" t="n">
        <v>1769125.8</v>
      </c>
      <c r="D25" s="10" t="n">
        <f aca="false">E25-C25</f>
        <v>0</v>
      </c>
      <c r="E25" s="10" t="n">
        <v>1769125.8</v>
      </c>
      <c r="F25" s="10" t="n">
        <v>294449.9</v>
      </c>
      <c r="G25" s="10" t="n">
        <f aca="false">H25-F25</f>
        <v>0</v>
      </c>
      <c r="H25" s="10" t="n">
        <v>294449.9</v>
      </c>
      <c r="I25" s="10" t="n">
        <v>9623.6</v>
      </c>
      <c r="J25" s="10" t="n">
        <f aca="false">B25+C25+F25+I25</f>
        <v>2083507.6</v>
      </c>
      <c r="K25" s="10" t="n">
        <f aca="false">D25+G25</f>
        <v>0</v>
      </c>
      <c r="L25" s="10" t="n">
        <f aca="false">J25+K25</f>
        <v>2083507.6</v>
      </c>
    </row>
    <row r="26" customFormat="false" ht="12.75" hidden="false" customHeight="false" outlineLevel="0" collapsed="false">
      <c r="A26" s="9" t="s">
        <v>33</v>
      </c>
      <c r="B26" s="10" t="n">
        <v>17277.2</v>
      </c>
      <c r="C26" s="10" t="n">
        <v>1645857.4</v>
      </c>
      <c r="D26" s="10" t="n">
        <f aca="false">E26-C26</f>
        <v>0</v>
      </c>
      <c r="E26" s="10" t="n">
        <v>1645857.4</v>
      </c>
      <c r="F26" s="10" t="n">
        <v>646155.7</v>
      </c>
      <c r="G26" s="10" t="n">
        <f aca="false">H26-F26</f>
        <v>0</v>
      </c>
      <c r="H26" s="10" t="n">
        <v>646155.7</v>
      </c>
      <c r="I26" s="10" t="n">
        <v>2701.3</v>
      </c>
      <c r="J26" s="10" t="n">
        <f aca="false">B26+C26+F26+I26</f>
        <v>2311991.6</v>
      </c>
      <c r="K26" s="10" t="n">
        <f aca="false">D26+G26</f>
        <v>0</v>
      </c>
      <c r="L26" s="10" t="n">
        <f aca="false">J26+K26</f>
        <v>2311991.6</v>
      </c>
    </row>
    <row r="27" customFormat="false" ht="12.75" hidden="false" customHeight="false" outlineLevel="0" collapsed="false">
      <c r="A27" s="9" t="s">
        <v>34</v>
      </c>
      <c r="B27" s="10" t="n">
        <v>10981.1</v>
      </c>
      <c r="C27" s="10" t="n">
        <v>1718291.5</v>
      </c>
      <c r="D27" s="10" t="n">
        <f aca="false">E27-C27</f>
        <v>0</v>
      </c>
      <c r="E27" s="10" t="n">
        <v>1718291.5</v>
      </c>
      <c r="F27" s="10" t="n">
        <v>1504157.3</v>
      </c>
      <c r="G27" s="10" t="n">
        <f aca="false">H27-F27</f>
        <v>-1116.30000000005</v>
      </c>
      <c r="H27" s="10" t="n">
        <v>1503041</v>
      </c>
      <c r="I27" s="10" t="n">
        <v>1410.2</v>
      </c>
      <c r="J27" s="10" t="n">
        <f aca="false">B27+C27+F27+I27</f>
        <v>3234840.1</v>
      </c>
      <c r="K27" s="10" t="n">
        <f aca="false">D27+G27</f>
        <v>-1116.30000000005</v>
      </c>
      <c r="L27" s="10" t="n">
        <f aca="false">J27+K27</f>
        <v>3233723.8</v>
      </c>
    </row>
    <row r="28" customFormat="false" ht="12.75" hidden="false" customHeight="false" outlineLevel="0" collapsed="false">
      <c r="A28" s="9" t="s">
        <v>35</v>
      </c>
      <c r="B28" s="10" t="n">
        <v>1999932.8</v>
      </c>
      <c r="C28" s="10"/>
      <c r="D28" s="10"/>
      <c r="E28" s="10"/>
      <c r="F28" s="10" t="n">
        <v>25609.3</v>
      </c>
      <c r="G28" s="10" t="n">
        <f aca="false">H28-F28</f>
        <v>966.699999999997</v>
      </c>
      <c r="H28" s="10" t="n">
        <v>26576</v>
      </c>
      <c r="I28" s="10" t="n">
        <v>76600</v>
      </c>
      <c r="J28" s="10" t="n">
        <f aca="false">B28+C28+F28+I28</f>
        <v>2102142.1</v>
      </c>
      <c r="K28" s="10" t="n">
        <f aca="false">D28+G28</f>
        <v>966.699999999997</v>
      </c>
      <c r="L28" s="10" t="n">
        <f aca="false">J28+K28</f>
        <v>2103108.8</v>
      </c>
    </row>
    <row r="29" customFormat="false" ht="12.75" hidden="false" customHeight="false" outlineLevel="0" collapsed="false">
      <c r="A29" s="11" t="s">
        <v>36</v>
      </c>
      <c r="B29" s="12" t="n">
        <f aca="false">SUM(B6:B28)</f>
        <v>9590266.9</v>
      </c>
      <c r="C29" s="12" t="n">
        <f aca="false">SUM(C6:C28)</f>
        <v>62324497</v>
      </c>
      <c r="D29" s="12" t="n">
        <f aca="false">SUM(D6:D28)</f>
        <v>-34.8999999999069</v>
      </c>
      <c r="E29" s="12" t="n">
        <f aca="false">SUM(E6:E28)</f>
        <v>62324462.1</v>
      </c>
      <c r="F29" s="12" t="n">
        <f aca="false">SUM(F6:F28)</f>
        <v>24407000.7</v>
      </c>
      <c r="G29" s="12" t="n">
        <f aca="false">SUM(G6:G28)</f>
        <v>54985.3000000006</v>
      </c>
      <c r="H29" s="12" t="n">
        <f aca="false">SUM(H6:H28)</f>
        <v>24461986</v>
      </c>
      <c r="I29" s="12" t="n">
        <f aca="false">SUM(I6:I28)</f>
        <v>1276298.5</v>
      </c>
      <c r="J29" s="12" t="n">
        <f aca="false">SUM(J6:J28)</f>
        <v>97598063.1</v>
      </c>
      <c r="K29" s="12" t="n">
        <f aca="false">SUM(K6:K28)</f>
        <v>54950.4000000007</v>
      </c>
      <c r="L29" s="12" t="n">
        <f aca="false">SUM(L6:L28)</f>
        <v>97653013.5</v>
      </c>
    </row>
    <row r="32" customFormat="false" ht="12.75" hidden="false" customHeight="false" outlineLevel="0" collapsed="false">
      <c r="B32" s="13"/>
      <c r="C32" s="14"/>
      <c r="D32" s="14"/>
      <c r="E32" s="14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</row>
  </sheetData>
  <mergeCells count="6">
    <mergeCell ref="I1:L1"/>
    <mergeCell ref="A2:L2"/>
    <mergeCell ref="A4:A5"/>
    <mergeCell ref="C4:E4"/>
    <mergeCell ref="F4:H4"/>
    <mergeCell ref="J4:L4"/>
  </mergeCells>
  <printOptions headings="false" gridLines="false" gridLinesSet="true" horizontalCentered="false" verticalCentered="false"/>
  <pageMargins left="0.236111111111111" right="0.236111111111111" top="0.747916666666667" bottom="0.747916666666667" header="0.511805555555556" footer="0.511811023622047"/>
  <pageSetup paperSize="9" scale="80" fitToWidth="1" fitToHeight="1" pageOrder="downThenOver" orientation="landscape" blackAndWhite="false" draft="false" cellComments="none" firstPageNumber="254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Фрей Валентина Александровна</cp:lastModifiedBy>
  <cp:lastPrinted>2019-11-18T17:01:17Z</cp:lastPrinted>
  <dcterms:modified xsi:type="dcterms:W3CDTF">2019-11-18T17:01:19Z</dcterms:modified>
  <cp:revision>0</cp:revision>
  <dc:subject/>
  <dc:title/>
</cp:coreProperties>
</file>